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59943820"/>
        <c:axId val="9730338"/>
      </c:scatterChart>
      <c:valAx>
        <c:axId val="59943820"/>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730338"/>
        <c:crossesAt val="-0.001"/>
        <c:crossBetween val="midCat"/>
      </c:valAx>
      <c:valAx>
        <c:axId val="9730338"/>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943820"/>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8747583"/>
        <c:axId val="12218243"/>
      </c:scatterChart>
      <c:valAx>
        <c:axId val="48747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8243"/>
        <c:crossesAt val="0"/>
        <c:crossBetween val="midCat"/>
        <c:majorUnit val="10"/>
      </c:valAx>
      <c:valAx>
        <c:axId val="12218243"/>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7583"/>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2029387"/>
        <c:axId val="53692451"/>
      </c:scatterChart>
      <c:valAx>
        <c:axId val="620293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2451"/>
        <c:crossesAt val="0"/>
        <c:crossBetween val="midCat"/>
      </c:valAx>
      <c:valAx>
        <c:axId val="536924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93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0506578"/>
        <c:axId val="62705563"/>
      </c:scatterChart>
      <c:valAx>
        <c:axId val="705065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5563"/>
        <c:crossesAt val="0"/>
        <c:crossBetween val="midCat"/>
      </c:valAx>
      <c:valAx>
        <c:axId val="627055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65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